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13805"/>
        <c:axId val="83401876"/>
      </c:lineChart>
      <c:catAx>
        <c:axId val="3861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01876"/>
        <c:crossesAt val="0"/>
        <c:auto val="1"/>
        <c:lblAlgn val="ctr"/>
        <c:lblOffset val="100"/>
        <c:noMultiLvlLbl val="0"/>
      </c:catAx>
      <c:valAx>
        <c:axId val="83401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13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64542"/>
        <c:axId val="11549055"/>
      </c:lineChart>
      <c:catAx>
        <c:axId val="5056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49055"/>
        <c:crossesAt val="0"/>
        <c:auto val="1"/>
        <c:lblAlgn val="ctr"/>
        <c:lblOffset val="100"/>
        <c:noMultiLvlLbl val="0"/>
      </c:catAx>
      <c:valAx>
        <c:axId val="11549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4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78388"/>
        <c:axId val="2089504"/>
      </c:lineChart>
      <c:catAx>
        <c:axId val="3867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9504"/>
        <c:crossesAt val="0"/>
        <c:auto val="1"/>
        <c:lblAlgn val="ctr"/>
        <c:lblOffset val="100"/>
        <c:noMultiLvlLbl val="0"/>
      </c:catAx>
      <c:valAx>
        <c:axId val="2089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78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12119"/>
        <c:axId val="48375409"/>
      </c:lineChart>
      <c:catAx>
        <c:axId val="1851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75409"/>
        <c:crossesAt val="0"/>
        <c:auto val="1"/>
        <c:lblAlgn val="ctr"/>
        <c:lblOffset val="100"/>
        <c:noMultiLvlLbl val="0"/>
      </c:catAx>
      <c:valAx>
        <c:axId val="48375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12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